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9-36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</xdr:row>
                <xdr:rowOff>1</xdr:rowOff>
              </xdr:from>
              <xdr:to>
                <xdr:col>8</xdr:col>
                <xdr:colOff>25</xdr:colOff>
                <xdr:row>14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</xdr:row>
                <xdr:rowOff>14</xdr:rowOff>
              </xdr:from>
              <xdr:to>
                <xdr:col>8</xdr:col>
                <xdr:colOff>25</xdr:colOff>
                <xdr:row>16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3</xdr:row>
                <xdr:rowOff>15</xdr:rowOff>
              </xdr:from>
              <xdr:to>
                <xdr:col>8</xdr:col>
                <xdr:colOff>25</xdr:colOff>
                <xdr:row>27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</xdr:row>
                <xdr:rowOff>10</xdr:rowOff>
              </xdr:from>
              <xdr:to>
                <xdr:col>8</xdr:col>
                <xdr:colOff>25</xdr:colOff>
                <xdr:row>28</xdr:row>
                <xdr:rowOff>2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7</xdr:row>
                <xdr:rowOff>2</xdr:rowOff>
              </xdr:from>
              <xdr:to>
                <xdr:col>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1</xdr:row>
                <xdr:rowOff>11</xdr:rowOff>
              </xdr:from>
              <xdr:to>
                <xdr:col>8</xdr:col>
                <xdr:colOff>25</xdr:colOff>
                <xdr:row>3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3</xdr:row>
                <xdr:rowOff>3</xdr:rowOff>
              </xdr:from>
              <xdr:to>
                <xdr:col>8</xdr:col>
                <xdr:colOff>25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4</xdr:row>
                <xdr:rowOff>16</xdr:rowOff>
              </xdr:from>
              <xdr:to>
                <xdr:col>8</xdr:col>
                <xdr:colOff>25</xdr:colOff>
                <xdr:row>38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1</xdr:row>
                <xdr:rowOff>1</xdr:rowOff>
              </xdr:from>
              <xdr:to>
                <xdr:col>10</xdr:col>
                <xdr:colOff>15</xdr:colOff>
                <xdr:row>1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2</xdr:row>
                <xdr:rowOff>14</xdr:rowOff>
              </xdr:from>
              <xdr:to>
                <xdr:col>10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3</xdr:row>
                <xdr:rowOff>18</xdr:rowOff>
              </xdr:from>
              <xdr:to>
                <xdr:col>10</xdr:col>
                <xdr:colOff>15</xdr:colOff>
                <xdr:row>27</xdr:row>
                <xdr:rowOff>16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5</xdr:row>
                <xdr:rowOff>10</xdr:rowOff>
              </xdr:from>
              <xdr:to>
                <xdr:col>10</xdr:col>
                <xdr:colOff>15</xdr:colOff>
                <xdr:row>28</xdr:row>
                <xdr:rowOff>2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7</xdr:row>
                <xdr:rowOff>2</xdr:rowOff>
              </xdr:from>
              <xdr:to>
                <xdr:col>10</xdr:col>
                <xdr:colOff>15</xdr:colOff>
                <xdr:row>30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31</xdr:row>
                <xdr:rowOff>11</xdr:rowOff>
              </xdr:from>
              <xdr:to>
                <xdr:col>10</xdr:col>
                <xdr:colOff>15</xdr:colOff>
                <xdr:row>35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33</xdr:row>
                <xdr:rowOff>3</xdr:rowOff>
              </xdr:from>
              <xdr:to>
                <xdr:col>10</xdr:col>
                <xdr:colOff>15</xdr:colOff>
                <xdr:row>36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34</xdr:row>
                <xdr:rowOff>16</xdr:rowOff>
              </xdr:from>
              <xdr:to>
                <xdr:col>10</xdr:col>
                <xdr:colOff>15</xdr:colOff>
                <xdr:row>38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1</xdr:row>
                <xdr:rowOff>1</xdr:rowOff>
              </xdr:from>
              <xdr:to>
                <xdr:col>12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2</xdr:row>
                <xdr:rowOff>14</xdr:rowOff>
              </xdr:from>
              <xdr:to>
                <xdr:col>12</xdr:col>
                <xdr:colOff>1</xdr:colOff>
                <xdr:row>16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2</xdr:row>
                <xdr:rowOff>5</xdr:rowOff>
              </xdr:from>
              <xdr:to>
                <xdr:col>12</xdr:col>
                <xdr:colOff>1</xdr:colOff>
                <xdr:row>25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3</xdr:row>
                <xdr:rowOff>18</xdr:rowOff>
              </xdr:from>
              <xdr:to>
                <xdr:col>12</xdr:col>
                <xdr:colOff>1</xdr:colOff>
                <xdr:row>27</xdr:row>
                <xdr:rowOff>16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5</xdr:row>
                <xdr:rowOff>10</xdr:rowOff>
              </xdr:from>
              <xdr:to>
                <xdr:col>12</xdr:col>
                <xdr:colOff>1</xdr:colOff>
                <xdr:row>28</xdr:row>
                <xdr:rowOff>2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7</xdr:row>
                <xdr:rowOff>2</xdr:rowOff>
              </xdr:from>
              <xdr:to>
                <xdr:col>12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9</xdr:row>
                <xdr:rowOff>20</xdr:rowOff>
              </xdr:from>
              <xdr:to>
                <xdr:col>12</xdr:col>
                <xdr:colOff>1</xdr:colOff>
                <xdr:row>33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1</xdr:row>
                <xdr:rowOff>11</xdr:rowOff>
              </xdr:from>
              <xdr:to>
                <xdr:col>12</xdr:col>
                <xdr:colOff>1</xdr:colOff>
                <xdr:row>35</xdr:row>
                <xdr:rowOff>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3</xdr:row>
                <xdr:rowOff>3</xdr:rowOff>
              </xdr:from>
              <xdr:to>
                <xdr:col>12</xdr:col>
                <xdr:colOff>1</xdr:colOff>
                <xdr:row>36</xdr:row>
                <xdr:rowOff>1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4</xdr:row>
                <xdr:rowOff>16</xdr:rowOff>
              </xdr:from>
              <xdr:to>
                <xdr:col>12</xdr:col>
                <xdr:colOff>1</xdr:colOff>
                <xdr:row>3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9</xdr:row>
                <xdr:rowOff>9</xdr:rowOff>
              </xdr:from>
              <xdr:to>
                <xdr:col>13</xdr:col>
                <xdr:colOff>18</xdr:colOff>
                <xdr:row>12</xdr:row>
                <xdr:rowOff>2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1</xdr:row>
                <xdr:rowOff>1</xdr:rowOff>
              </xdr:from>
              <xdr:to>
                <xdr:col>13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2</xdr:row>
                <xdr:rowOff>14</xdr:rowOff>
              </xdr:from>
              <xdr:to>
                <xdr:col>13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10</xdr:row>
                <xdr:rowOff>14</xdr:rowOff>
              </xdr:from>
              <xdr:to>
                <xdr:col>22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12</xdr:row>
                <xdr:rowOff>14</xdr:rowOff>
              </xdr:from>
              <xdr:to>
                <xdr:col>22</xdr:col>
                <xdr:colOff>4</xdr:colOff>
                <xdr:row>16</xdr:row>
                <xdr:rowOff>2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32</xdr:row>
                <xdr:rowOff>14</xdr:rowOff>
              </xdr:from>
              <xdr:to>
                <xdr:col>22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34</xdr:row>
                <xdr:rowOff>14</xdr:rowOff>
              </xdr:from>
              <xdr:to>
                <xdr:col>22</xdr:col>
                <xdr:colOff>4</xdr:colOff>
                <xdr:row>38</xdr:row>
                <xdr:rowOff>3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</xdr:colOff>
                <xdr:row>36</xdr:row>
                <xdr:rowOff>14</xdr:rowOff>
              </xdr:from>
              <xdr:to>
                <xdr:col>22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10</xdr:row>
                <xdr:rowOff>14</xdr:rowOff>
              </xdr:from>
              <xdr:to>
                <xdr:col>23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12</xdr:row>
                <xdr:rowOff>14</xdr:rowOff>
              </xdr:from>
              <xdr:to>
                <xdr:col>23</xdr:col>
                <xdr:colOff>4</xdr:colOff>
                <xdr:row>16</xdr:row>
                <xdr:rowOff>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23</xdr:row>
                <xdr:rowOff>14</xdr:rowOff>
              </xdr:from>
              <xdr:to>
                <xdr:col>23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25</xdr:row>
                <xdr:rowOff>14</xdr:rowOff>
              </xdr:from>
              <xdr:to>
                <xdr:col>23</xdr:col>
                <xdr:colOff>4</xdr:colOff>
                <xdr:row>29</xdr:row>
                <xdr:rowOff>3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27</xdr:row>
                <xdr:rowOff>14</xdr:rowOff>
              </xdr:from>
              <xdr:to>
                <xdr:col>23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32</xdr:row>
                <xdr:rowOff>14</xdr:rowOff>
              </xdr:from>
              <xdr:to>
                <xdr:col>23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34</xdr:row>
                <xdr:rowOff>14</xdr:rowOff>
              </xdr:from>
              <xdr:to>
                <xdr:col>23</xdr:col>
                <xdr:colOff>4</xdr:colOff>
                <xdr:row>38</xdr:row>
                <xdr:rowOff>3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</xdr:colOff>
                <xdr:row>36</xdr:row>
                <xdr:rowOff>14</xdr:rowOff>
              </xdr:from>
              <xdr:to>
                <xdr:col>2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10</xdr:row>
                <xdr:rowOff>14</xdr:rowOff>
              </xdr:from>
              <xdr:to>
                <xdr:col>24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12</xdr:row>
                <xdr:rowOff>14</xdr:rowOff>
              </xdr:from>
              <xdr:to>
                <xdr:col>24</xdr:col>
                <xdr:colOff>4</xdr:colOff>
                <xdr:row>16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21</xdr:row>
                <xdr:rowOff>14</xdr:rowOff>
              </xdr:from>
              <xdr:to>
                <xdr:col>24</xdr:col>
                <xdr:colOff>4</xdr:colOff>
                <xdr:row>25</xdr:row>
                <xdr:rowOff>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23</xdr:row>
                <xdr:rowOff>14</xdr:rowOff>
              </xdr:from>
              <xdr:to>
                <xdr:col>24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25</xdr:row>
                <xdr:rowOff>14</xdr:rowOff>
              </xdr:from>
              <xdr:to>
                <xdr:col>24</xdr:col>
                <xdr:colOff>4</xdr:colOff>
                <xdr:row>29</xdr:row>
                <xdr:rowOff>3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27</xdr:row>
                <xdr:rowOff>14</xdr:rowOff>
              </xdr:from>
              <xdr:to>
                <xdr:col>24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30</xdr:row>
                <xdr:rowOff>14</xdr:rowOff>
              </xdr:from>
              <xdr:to>
                <xdr:col>24</xdr:col>
                <xdr:colOff>4</xdr:colOff>
                <xdr:row>34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32</xdr:row>
                <xdr:rowOff>14</xdr:rowOff>
              </xdr:from>
              <xdr:to>
                <xdr:col>24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34</xdr:row>
                <xdr:rowOff>14</xdr:rowOff>
              </xdr:from>
              <xdr:to>
                <xdr:col>24</xdr:col>
                <xdr:colOff>4</xdr:colOff>
                <xdr:row>38</xdr:row>
                <xdr:rowOff>3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</xdr:colOff>
                <xdr:row>36</xdr:row>
                <xdr:rowOff>14</xdr:rowOff>
              </xdr:from>
              <xdr:to>
                <xdr:col>24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8</xdr:row>
                <xdr:rowOff>10</xdr:rowOff>
              </xdr:from>
              <xdr:to>
                <xdr:col>2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10</xdr:row>
                <xdr:rowOff>14</xdr:rowOff>
              </xdr:from>
              <xdr:to>
                <xdr:col>25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</xdr:colOff>
                <xdr:row>12</xdr:row>
                <xdr:rowOff>14</xdr:rowOff>
              </xdr:from>
              <xdr:to>
                <xdr:col>25</xdr:col>
                <xdr:colOff>4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7">
  <si>
    <t xml:space="preserve">Exercise 9-36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1.</t>
  </si>
  <si>
    <t xml:space="preserve">Smee Inc.</t>
  </si>
  <si>
    <t xml:space="preserve">Production Budget</t>
  </si>
  <si>
    <t xml:space="preserve">For the First Quarter of the Year</t>
  </si>
  <si>
    <t xml:space="preserve">January</t>
  </si>
  <si>
    <t xml:space="preserve">February</t>
  </si>
  <si>
    <t xml:space="preserve">March</t>
  </si>
  <si>
    <t xml:space="preserve">Total</t>
  </si>
  <si>
    <t xml:space="preserve">Sales</t>
  </si>
  <si>
    <t xml:space="preserve">Desired ending inventory</t>
  </si>
  <si>
    <t xml:space="preserve">Total needs</t>
  </si>
  <si>
    <t xml:space="preserve">Less: Beginning inventory</t>
  </si>
  <si>
    <t xml:space="preserve">Units produced</t>
  </si>
  <si>
    <t xml:space="preserve">2.</t>
  </si>
  <si>
    <t xml:space="preserve">Direct Materials Purchases Budget</t>
  </si>
  <si>
    <t xml:space="preserve">For January and February</t>
  </si>
  <si>
    <t xml:space="preserve">Jars:</t>
  </si>
  <si>
    <t xml:space="preserve">Production</t>
  </si>
  <si>
    <t xml:space="preserve">x Number of jars</t>
  </si>
  <si>
    <t xml:space="preserve">Jars for production</t>
  </si>
  <si>
    <t xml:space="preserve">Jars purchased</t>
  </si>
  <si>
    <t xml:space="preserve">Peanuts:</t>
  </si>
  <si>
    <t xml:space="preserve">x Number of ounces</t>
  </si>
  <si>
    <t xml:space="preserve">Ounces for production</t>
  </si>
  <si>
    <t xml:space="preserve">Ounces purchased</t>
  </si>
  <si>
    <t xml:space="preserve">Exercise 8-4</t>
  </si>
  <si>
    <t xml:space="preserve">Enter the appropriate amount in the shaded cells.</t>
  </si>
  <si>
    <t xml:space="preserve">Seafood, Inc.</t>
  </si>
  <si>
    <t xml:space="preserve">Production Budget for Tuna</t>
  </si>
  <si>
    <t xml:space="preserve">For the Year 2007</t>
  </si>
  <si>
    <t xml:space="preserve">    Total needs</t>
  </si>
  <si>
    <t xml:space="preserve">    Units produc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4" style="0" width="6.85"/>
    <col collapsed="false" customWidth="true" hidden="false" outlineLevel="0" max="5" min="5" style="0" width="10.71"/>
    <col collapsed="false" customWidth="true" hidden="false" outlineLevel="0" max="6" min="6" style="0" width="2.42"/>
    <col collapsed="false" customWidth="true" hidden="false" outlineLevel="0" max="7" min="7" style="0" width="10.71"/>
    <col collapsed="false" customWidth="true" hidden="false" outlineLevel="0" max="8" min="8" style="0" width="2.28"/>
    <col collapsed="false" customWidth="true" hidden="false" outlineLevel="0" max="9" min="9" style="0" width="10.71"/>
    <col collapsed="false" customWidth="true" hidden="false" outlineLevel="0" max="10" min="10" style="0" width="2.28"/>
    <col collapsed="false" customWidth="true" hidden="false" outlineLevel="0" max="11" min="11" style="0" width="10.71"/>
    <col collapsed="false" customWidth="true" hidden="false" outlineLevel="0" max="12" min="12" style="0" width="2.56"/>
    <col collapsed="false" customWidth="true" hidden="true" outlineLevel="0" max="16" min="16" style="0" width="9.14"/>
    <col collapsed="false" customWidth="true" hidden="true" outlineLevel="0" max="18" min="17" style="0" width="11.7"/>
    <col collapsed="false" customWidth="false" hidden="true" outlineLevel="0" max="19" min="19" style="0" width="9.06"/>
  </cols>
  <sheetData>
    <row r="1" customFormat="false" ht="15.75" hidden="false" customHeight="false" outlineLevel="0" collapsed="false">
      <c r="A1" s="1" t="s">
        <v>0</v>
      </c>
      <c r="C1" s="2"/>
      <c r="D1" s="2"/>
      <c r="E1" s="3" t="s">
        <v>1</v>
      </c>
      <c r="F1" s="4" t="s">
        <v>2</v>
      </c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6" t="s">
        <v>3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4.1" hidden="false" customHeight="tru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8" t="s">
        <v>5</v>
      </c>
      <c r="B5" s="9" t="s">
        <v>6</v>
      </c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2.95" hidden="false" customHeight="true" outlineLevel="0" collapsed="false">
      <c r="A6" s="11"/>
      <c r="B6" s="9" t="s">
        <v>7</v>
      </c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95" hidden="false" customHeight="true" outlineLevel="0" collapsed="false">
      <c r="A7" s="12"/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2.95" hidden="false" customHeight="true" outlineLevel="0" collapsed="false">
      <c r="A8" s="11"/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12.95" hidden="false" customHeight="true" outlineLevel="0" collapsed="false">
      <c r="A9" s="11"/>
      <c r="B9" s="15"/>
      <c r="C9" s="15"/>
      <c r="D9" s="15"/>
      <c r="E9" s="16" t="s">
        <v>9</v>
      </c>
      <c r="F9" s="16"/>
      <c r="G9" s="16" t="s">
        <v>10</v>
      </c>
      <c r="H9" s="16"/>
      <c r="I9" s="16" t="s">
        <v>11</v>
      </c>
      <c r="J9" s="16"/>
      <c r="K9" s="16" t="s">
        <v>12</v>
      </c>
      <c r="L9" s="17"/>
    </row>
    <row r="10" customFormat="false" ht="15.75" hidden="false" customHeight="false" outlineLevel="0" collapsed="false">
      <c r="A10" s="11"/>
      <c r="B10" s="15" t="s">
        <v>13</v>
      </c>
      <c r="C10" s="15"/>
      <c r="D10" s="15"/>
      <c r="E10" s="18" t="n">
        <v>50000</v>
      </c>
      <c r="F10" s="19" t="str">
        <f aca="false">IF(OR(E10="",E10=P10),"","*")</f>
        <v/>
      </c>
      <c r="G10" s="18" t="n">
        <v>55000</v>
      </c>
      <c r="H10" s="19" t="str">
        <f aca="false">IF(OR(G10="",G10=Q10),"","*")</f>
        <v/>
      </c>
      <c r="I10" s="20" t="n">
        <v>60000</v>
      </c>
      <c r="J10" s="19" t="str">
        <f aca="false">IF(OR(I10="",I10=R10),"","*")</f>
        <v/>
      </c>
      <c r="K10" s="18" t="n">
        <f aca="false">E10+G10+I10</f>
        <v>165000</v>
      </c>
      <c r="L10" s="19" t="str">
        <f aca="false">IF(OR(K10="",K10=S10),"","*")</f>
        <v/>
      </c>
      <c r="P10" s="18" t="n">
        <v>50000</v>
      </c>
      <c r="Q10" s="18" t="n">
        <v>55000</v>
      </c>
      <c r="R10" s="18" t="n">
        <v>60000</v>
      </c>
      <c r="S10" s="18" t="n">
        <v>165000</v>
      </c>
    </row>
    <row r="11" customFormat="false" ht="15.75" hidden="false" customHeight="false" outlineLevel="0" collapsed="false">
      <c r="A11" s="11"/>
      <c r="B11" s="15" t="s">
        <v>14</v>
      </c>
      <c r="C11" s="15"/>
      <c r="D11" s="15"/>
      <c r="E11" s="21" t="n">
        <v>8250</v>
      </c>
      <c r="F11" s="19" t="str">
        <f aca="false">IF(OR(E11="",E11=P11),"","*")</f>
        <v/>
      </c>
      <c r="G11" s="21" t="n">
        <v>9000</v>
      </c>
      <c r="H11" s="19" t="str">
        <f aca="false">IF(OR(G11="",G11=Q11),"","*")</f>
        <v/>
      </c>
      <c r="I11" s="21" t="n">
        <v>8700</v>
      </c>
      <c r="J11" s="19" t="str">
        <f aca="false">IF(OR(I11="",I11=R11),"","*")</f>
        <v/>
      </c>
      <c r="K11" s="21" t="n">
        <v>8700</v>
      </c>
      <c r="L11" s="19" t="str">
        <f aca="false">IF(OR(K11="",K11=S11),"","*")</f>
        <v/>
      </c>
      <c r="P11" s="21" t="n">
        <v>8250</v>
      </c>
      <c r="Q11" s="21" t="n">
        <v>9000</v>
      </c>
      <c r="R11" s="21" t="n">
        <v>8700</v>
      </c>
      <c r="S11" s="21" t="n">
        <v>8700</v>
      </c>
    </row>
    <row r="12" customFormat="false" ht="15.75" hidden="false" customHeight="false" outlineLevel="0" collapsed="false">
      <c r="A12" s="11"/>
      <c r="B12" s="15" t="s">
        <v>15</v>
      </c>
      <c r="C12" s="15"/>
      <c r="D12" s="15"/>
      <c r="E12" s="22" t="n">
        <f aca="false">E10+E11</f>
        <v>58250</v>
      </c>
      <c r="F12" s="19" t="str">
        <f aca="false">IF(OR(E12="",E12=P12),"","*")</f>
        <v/>
      </c>
      <c r="G12" s="22" t="n">
        <f aca="false">G10+G11</f>
        <v>64000</v>
      </c>
      <c r="H12" s="19" t="str">
        <f aca="false">IF(OR(G12="",G12=Q12),"","*")</f>
        <v/>
      </c>
      <c r="I12" s="22" t="n">
        <f aca="false">I10+I11</f>
        <v>68700</v>
      </c>
      <c r="J12" s="19" t="str">
        <f aca="false">IF(OR(I12="",I12=R12),"","*")</f>
        <v/>
      </c>
      <c r="K12" s="22" t="n">
        <f aca="false">K10+K11</f>
        <v>173700</v>
      </c>
      <c r="L12" s="19" t="str">
        <f aca="false">IF(OR(K12="",K12=S12),"","*")</f>
        <v/>
      </c>
      <c r="P12" s="22" t="n">
        <f aca="false">P10+P11</f>
        <v>58250</v>
      </c>
      <c r="Q12" s="22" t="n">
        <f aca="false">Q10+Q11</f>
        <v>64000</v>
      </c>
      <c r="R12" s="22" t="n">
        <f aca="false">R10+R11</f>
        <v>68700</v>
      </c>
      <c r="S12" s="22" t="n">
        <f aca="false">S10+S11</f>
        <v>173700</v>
      </c>
    </row>
    <row r="13" customFormat="false" ht="15.75" hidden="false" customHeight="false" outlineLevel="0" collapsed="false">
      <c r="A13" s="11"/>
      <c r="B13" s="15" t="s">
        <v>16</v>
      </c>
      <c r="C13" s="15"/>
      <c r="D13" s="15"/>
      <c r="E13" s="21" t="n">
        <v>36000</v>
      </c>
      <c r="F13" s="19" t="str">
        <f aca="false">IF(OR(E13="",E13=P13),"","*")</f>
        <v/>
      </c>
      <c r="G13" s="21" t="n">
        <v>8250</v>
      </c>
      <c r="H13" s="19" t="str">
        <f aca="false">IF(OR(G13="",G13=Q13),"","*")</f>
        <v/>
      </c>
      <c r="I13" s="21" t="n">
        <v>9000</v>
      </c>
      <c r="J13" s="19" t="str">
        <f aca="false">IF(OR(I13="",I13=R13),"","*")</f>
        <v/>
      </c>
      <c r="K13" s="21" t="n">
        <v>36000</v>
      </c>
      <c r="L13" s="19" t="str">
        <f aca="false">IF(OR(K13="",K13=S13),"","*")</f>
        <v/>
      </c>
      <c r="P13" s="21" t="n">
        <v>36000</v>
      </c>
      <c r="Q13" s="21" t="n">
        <v>8250</v>
      </c>
      <c r="R13" s="21" t="n">
        <v>9000</v>
      </c>
      <c r="S13" s="21" t="n">
        <v>36000</v>
      </c>
    </row>
    <row r="14" customFormat="false" ht="16.5" hidden="false" customHeight="false" outlineLevel="0" collapsed="false">
      <c r="A14" s="11"/>
      <c r="B14" s="15" t="s">
        <v>17</v>
      </c>
      <c r="C14" s="11"/>
      <c r="D14" s="15"/>
      <c r="E14" s="23" t="n">
        <f aca="false">E12-E13</f>
        <v>22250</v>
      </c>
      <c r="F14" s="19" t="str">
        <f aca="false">IF(OR(E14="",E14=P14),"","*")</f>
        <v/>
      </c>
      <c r="G14" s="23" t="n">
        <f aca="false">G12-G13</f>
        <v>55750</v>
      </c>
      <c r="H14" s="19" t="str">
        <f aca="false">IF(OR(G14="",G14=Q14),"","*")</f>
        <v/>
      </c>
      <c r="I14" s="23" t="n">
        <f aca="false">I12-I13</f>
        <v>59700</v>
      </c>
      <c r="J14" s="19" t="str">
        <f aca="false">IF(OR(I14="",I14=R14),"","*")</f>
        <v/>
      </c>
      <c r="K14" s="23" t="n">
        <f aca="false">K12-K13</f>
        <v>137700</v>
      </c>
      <c r="L14" s="19" t="str">
        <f aca="false">IF(OR(K14="",K14=S14),"","*")</f>
        <v/>
      </c>
      <c r="P14" s="23" t="n">
        <f aca="false">P12-P13</f>
        <v>22250</v>
      </c>
      <c r="Q14" s="23" t="n">
        <f aca="false">Q12-Q13</f>
        <v>55750</v>
      </c>
      <c r="R14" s="23" t="n">
        <f aca="false">R12-R13</f>
        <v>59700</v>
      </c>
      <c r="S14" s="23" t="n">
        <f aca="false">S12-S13</f>
        <v>137700</v>
      </c>
    </row>
    <row r="15" customFormat="false" ht="16.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0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5"/>
    </row>
    <row r="17" customFormat="false" ht="15.75" hidden="false" customHeight="false" outlineLevel="0" collapsed="false">
      <c r="A17" s="8" t="s">
        <v>18</v>
      </c>
      <c r="B17" s="9" t="s">
        <v>6</v>
      </c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customFormat="false" ht="12.95" hidden="false" customHeight="true" outlineLevel="0" collapsed="false">
      <c r="A18" s="11"/>
      <c r="B18" s="9" t="s">
        <v>19</v>
      </c>
      <c r="C18" s="9"/>
      <c r="D18" s="9"/>
      <c r="E18" s="9"/>
      <c r="F18" s="9"/>
      <c r="G18" s="9"/>
      <c r="H18" s="9"/>
      <c r="I18" s="9"/>
      <c r="J18" s="9"/>
      <c r="K18" s="9"/>
      <c r="L18" s="10"/>
    </row>
    <row r="19" customFormat="false" ht="12.95" hidden="false" customHeight="true" outlineLevel="0" collapsed="false">
      <c r="A19" s="12"/>
      <c r="B19" s="13" t="s">
        <v>20</v>
      </c>
      <c r="C19" s="13"/>
      <c r="D19" s="13"/>
      <c r="E19" s="13"/>
      <c r="F19" s="13"/>
      <c r="G19" s="13"/>
      <c r="H19" s="13"/>
      <c r="I19" s="13"/>
      <c r="J19" s="13"/>
      <c r="K19" s="13"/>
      <c r="L19" s="14"/>
    </row>
    <row r="20" customFormat="false" ht="12.95" hidden="false" customHeight="true" outlineLevel="0" collapsed="false">
      <c r="A20" s="1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0"/>
    </row>
    <row r="21" customFormat="false" ht="12.95" hidden="false" customHeight="true" outlineLevel="0" collapsed="false">
      <c r="A21" s="11"/>
      <c r="B21" s="15"/>
      <c r="C21" s="15"/>
      <c r="D21" s="15"/>
      <c r="E21" s="16" t="s">
        <v>9</v>
      </c>
      <c r="F21" s="16"/>
      <c r="G21" s="16" t="s">
        <v>10</v>
      </c>
      <c r="H21" s="16"/>
      <c r="I21" s="16" t="s">
        <v>12</v>
      </c>
      <c r="J21" s="16"/>
      <c r="K21" s="15"/>
      <c r="L21" s="17"/>
    </row>
    <row r="22" customFormat="false" ht="15.75" hidden="false" customHeight="false" outlineLevel="0" collapsed="false">
      <c r="A22" s="11"/>
      <c r="B22" s="15" t="s">
        <v>21</v>
      </c>
      <c r="C22" s="15"/>
      <c r="D22" s="15"/>
      <c r="E22" s="16"/>
      <c r="F22" s="16"/>
      <c r="G22" s="16"/>
      <c r="H22" s="16"/>
      <c r="I22" s="16"/>
      <c r="J22" s="16"/>
      <c r="K22" s="15"/>
      <c r="L22" s="17"/>
    </row>
    <row r="23" customFormat="false" ht="15.75" hidden="false" customHeight="false" outlineLevel="0" collapsed="false">
      <c r="A23" s="11"/>
      <c r="B23" s="15" t="s">
        <v>22</v>
      </c>
      <c r="C23" s="15"/>
      <c r="D23" s="15"/>
      <c r="E23" s="18" t="n">
        <v>22250</v>
      </c>
      <c r="F23" s="19" t="str">
        <f aca="false">IF(OR(E23="",E23=P23),"","*")</f>
        <v/>
      </c>
      <c r="G23" s="18" t="n">
        <v>55750</v>
      </c>
      <c r="H23" s="19" t="str">
        <f aca="false">IF(OR(G23="",G23=Q23),"","*")</f>
        <v/>
      </c>
      <c r="I23" s="18" t="n">
        <f aca="false">C23+E23+G23</f>
        <v>78000</v>
      </c>
      <c r="J23" s="19" t="str">
        <f aca="false">IF(OR(I23="",I23=R23),"","*")</f>
        <v/>
      </c>
      <c r="K23" s="15"/>
      <c r="L23" s="15"/>
      <c r="P23" s="0" t="n">
        <v>22250</v>
      </c>
      <c r="Q23" s="18" t="n">
        <v>55750</v>
      </c>
      <c r="R23" s="18" t="n">
        <v>78000</v>
      </c>
    </row>
    <row r="24" customFormat="false" ht="15.75" hidden="false" customHeight="false" outlineLevel="0" collapsed="false">
      <c r="A24" s="11"/>
      <c r="B24" s="15" t="s">
        <v>23</v>
      </c>
      <c r="C24" s="15"/>
      <c r="D24" s="15"/>
      <c r="E24" s="21" t="n">
        <v>1</v>
      </c>
      <c r="F24" s="19" t="str">
        <f aca="false">IF(OR(E24="",E24=P24),"","*")</f>
        <v/>
      </c>
      <c r="G24" s="21" t="n">
        <v>1</v>
      </c>
      <c r="H24" s="19" t="str">
        <f aca="false">IF(OR(G24="",G24=Q24),"","*")</f>
        <v/>
      </c>
      <c r="I24" s="21" t="n">
        <v>1</v>
      </c>
      <c r="J24" s="19" t="str">
        <f aca="false">IF(OR(I24="",I24=R24),"","*")</f>
        <v/>
      </c>
      <c r="K24" s="15"/>
      <c r="L24" s="15"/>
      <c r="P24" s="0" t="n">
        <v>1</v>
      </c>
      <c r="Q24" s="21" t="n">
        <v>1</v>
      </c>
      <c r="R24" s="21" t="n">
        <v>1</v>
      </c>
    </row>
    <row r="25" customFormat="false" ht="15.75" hidden="false" customHeight="false" outlineLevel="0" collapsed="false">
      <c r="A25" s="11"/>
      <c r="B25" s="15" t="s">
        <v>24</v>
      </c>
      <c r="C25" s="15"/>
      <c r="D25" s="15"/>
      <c r="E25" s="22" t="n">
        <f aca="false">E23*E24</f>
        <v>22250</v>
      </c>
      <c r="F25" s="19" t="str">
        <f aca="false">IF(OR(E25="",E25=P25),"","*")</f>
        <v/>
      </c>
      <c r="G25" s="22" t="n">
        <f aca="false">G23*G24</f>
        <v>55750</v>
      </c>
      <c r="H25" s="19" t="str">
        <f aca="false">IF(OR(G25="",G25=Q25),"","*")</f>
        <v/>
      </c>
      <c r="I25" s="22" t="n">
        <f aca="false">I23*I24</f>
        <v>78000</v>
      </c>
      <c r="J25" s="19" t="str">
        <f aca="false">IF(OR(I25="",I25=R25),"","*")</f>
        <v/>
      </c>
      <c r="K25" s="15"/>
      <c r="L25" s="15"/>
      <c r="P25" s="0" t="n">
        <v>22250</v>
      </c>
      <c r="Q25" s="22" t="n">
        <f aca="false">Q23*Q24</f>
        <v>55750</v>
      </c>
      <c r="R25" s="22" t="n">
        <f aca="false">R23*R24</f>
        <v>78000</v>
      </c>
    </row>
    <row r="26" customFormat="false" ht="15.75" hidden="false" customHeight="false" outlineLevel="0" collapsed="false">
      <c r="A26" s="11"/>
      <c r="B26" s="15" t="s">
        <v>14</v>
      </c>
      <c r="C26" s="15"/>
      <c r="D26" s="15"/>
      <c r="E26" s="21" t="n">
        <v>11150</v>
      </c>
      <c r="F26" s="19" t="str">
        <f aca="false">IF(OR(E26="",E26=P26),"","*")</f>
        <v/>
      </c>
      <c r="G26" s="21" t="n">
        <v>11940</v>
      </c>
      <c r="H26" s="19" t="str">
        <f aca="false">IF(OR(G26="",G26=Q26),"","*")</f>
        <v/>
      </c>
      <c r="I26" s="21" t="n">
        <v>11940</v>
      </c>
      <c r="J26" s="19" t="str">
        <f aca="false">IF(OR(I26="",I26=R26),"","*")</f>
        <v/>
      </c>
      <c r="K26" s="15"/>
      <c r="L26" s="15"/>
      <c r="P26" s="0" t="n">
        <v>11150</v>
      </c>
      <c r="Q26" s="21" t="n">
        <v>11940</v>
      </c>
      <c r="R26" s="21" t="n">
        <v>11940</v>
      </c>
    </row>
    <row r="27" customFormat="false" ht="15.75" hidden="false" customHeight="false" outlineLevel="0" collapsed="false">
      <c r="A27" s="11"/>
      <c r="B27" s="15" t="s">
        <v>15</v>
      </c>
      <c r="C27" s="15"/>
      <c r="D27" s="15"/>
      <c r="E27" s="22" t="n">
        <f aca="false">E25+E26</f>
        <v>33400</v>
      </c>
      <c r="F27" s="19" t="str">
        <f aca="false">IF(OR(E27="",E27=P27),"","*")</f>
        <v/>
      </c>
      <c r="G27" s="22" t="n">
        <f aca="false">G25+G26</f>
        <v>67690</v>
      </c>
      <c r="H27" s="19" t="str">
        <f aca="false">IF(OR(G27="",G27=Q27),"","*")</f>
        <v/>
      </c>
      <c r="I27" s="22" t="n">
        <f aca="false">I25+I26</f>
        <v>89940</v>
      </c>
      <c r="J27" s="19" t="str">
        <f aca="false">IF(OR(I27="",I27=R27),"","*")</f>
        <v/>
      </c>
      <c r="K27" s="15"/>
      <c r="L27" s="15"/>
      <c r="P27" s="0" t="n">
        <v>33400</v>
      </c>
      <c r="Q27" s="22" t="n">
        <f aca="false">Q25+Q26</f>
        <v>67690</v>
      </c>
      <c r="R27" s="22" t="n">
        <f aca="false">R25+R26</f>
        <v>89940</v>
      </c>
    </row>
    <row r="28" customFormat="false" ht="15.75" hidden="false" customHeight="false" outlineLevel="0" collapsed="false">
      <c r="A28" s="11"/>
      <c r="B28" s="15" t="s">
        <v>16</v>
      </c>
      <c r="C28" s="15"/>
      <c r="D28" s="15"/>
      <c r="E28" s="21" t="n">
        <v>4450</v>
      </c>
      <c r="F28" s="19" t="str">
        <f aca="false">IF(OR(E28="",E28=P28),"","*")</f>
        <v/>
      </c>
      <c r="G28" s="21" t="n">
        <v>11150</v>
      </c>
      <c r="H28" s="19" t="str">
        <f aca="false">IF(OR(G28="",G28=Q28),"","*")</f>
        <v/>
      </c>
      <c r="I28" s="21" t="n">
        <v>4450</v>
      </c>
      <c r="J28" s="19" t="str">
        <f aca="false">IF(OR(I28="",I28=R28),"","*")</f>
        <v/>
      </c>
      <c r="K28" s="15"/>
      <c r="L28" s="15"/>
      <c r="P28" s="0" t="n">
        <v>4450</v>
      </c>
      <c r="Q28" s="21" t="n">
        <v>11150</v>
      </c>
      <c r="R28" s="21" t="n">
        <v>4450</v>
      </c>
    </row>
    <row r="29" customFormat="false" ht="16.5" hidden="false" customHeight="false" outlineLevel="0" collapsed="false">
      <c r="A29" s="11"/>
      <c r="B29" s="15" t="s">
        <v>25</v>
      </c>
      <c r="C29" s="11"/>
      <c r="D29" s="15"/>
      <c r="E29" s="23" t="n">
        <f aca="false">E27-E28</f>
        <v>28950</v>
      </c>
      <c r="F29" s="19" t="str">
        <f aca="false">IF(OR(E29="",E29=P29),"","*")</f>
        <v/>
      </c>
      <c r="G29" s="23" t="n">
        <f aca="false">G27-G28</f>
        <v>56540</v>
      </c>
      <c r="H29" s="19" t="str">
        <f aca="false">IF(OR(G29="",G29=Q29),"","*")</f>
        <v/>
      </c>
      <c r="I29" s="23" t="n">
        <f aca="false">I27-I28</f>
        <v>85490</v>
      </c>
      <c r="J29" s="19" t="str">
        <f aca="false">IF(OR(I29="",I29=R29),"","*")</f>
        <v/>
      </c>
      <c r="K29" s="15"/>
      <c r="L29" s="15"/>
      <c r="P29" s="0" t="n">
        <v>28950</v>
      </c>
      <c r="Q29" s="23" t="n">
        <f aca="false">Q27-Q28</f>
        <v>56540</v>
      </c>
      <c r="R29" s="23" t="n">
        <f aca="false">R27-R28</f>
        <v>85490</v>
      </c>
    </row>
    <row r="30" customFormat="false" ht="16.5" hidden="false" customHeight="false" outlineLevel="0" collapsed="false">
      <c r="A30" s="1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0"/>
    </row>
    <row r="31" customFormat="false" ht="15.75" hidden="false" customHeight="false" outlineLevel="0" collapsed="false">
      <c r="A31" s="11"/>
      <c r="B31" s="15" t="s">
        <v>26</v>
      </c>
      <c r="C31" s="15"/>
      <c r="D31" s="15"/>
      <c r="E31" s="16"/>
      <c r="F31" s="16"/>
      <c r="G31" s="16"/>
      <c r="H31" s="16"/>
      <c r="I31" s="16"/>
      <c r="J31" s="16"/>
      <c r="K31" s="15"/>
      <c r="L31" s="17"/>
    </row>
    <row r="32" customFormat="false" ht="15.75" hidden="false" customHeight="false" outlineLevel="0" collapsed="false">
      <c r="A32" s="11"/>
      <c r="B32" s="15" t="s">
        <v>22</v>
      </c>
      <c r="C32" s="15"/>
      <c r="D32" s="15"/>
      <c r="E32" s="18" t="n">
        <v>22250</v>
      </c>
      <c r="F32" s="19" t="str">
        <f aca="false">IF(OR(E32="",E32=P32),"","*")</f>
        <v/>
      </c>
      <c r="G32" s="18" t="n">
        <v>55750</v>
      </c>
      <c r="H32" s="19" t="str">
        <f aca="false">IF(OR(G32="",G32=Q32),"","*")</f>
        <v/>
      </c>
      <c r="I32" s="18" t="n">
        <f aca="false">C32+E32+G32</f>
        <v>78000</v>
      </c>
      <c r="J32" s="19" t="str">
        <f aca="false">IF(OR(I32="",I32=R32),"","*")</f>
        <v/>
      </c>
      <c r="K32" s="15"/>
      <c r="L32" s="15"/>
      <c r="P32" s="18" t="n">
        <v>22250</v>
      </c>
      <c r="Q32" s="18" t="n">
        <v>55750</v>
      </c>
      <c r="R32" s="18" t="n">
        <v>78000</v>
      </c>
    </row>
    <row r="33" customFormat="false" ht="15.75" hidden="false" customHeight="false" outlineLevel="0" collapsed="false">
      <c r="A33" s="11"/>
      <c r="B33" s="15" t="s">
        <v>27</v>
      </c>
      <c r="C33" s="15"/>
      <c r="D33" s="15"/>
      <c r="E33" s="21" t="n">
        <v>24</v>
      </c>
      <c r="F33" s="19" t="str">
        <f aca="false">IF(OR(E33="",E33=P33),"","*")</f>
        <v/>
      </c>
      <c r="G33" s="21" t="n">
        <v>24</v>
      </c>
      <c r="H33" s="19" t="str">
        <f aca="false">IF(OR(G33="",G33=Q33),"","*")</f>
        <v/>
      </c>
      <c r="I33" s="21" t="n">
        <v>24</v>
      </c>
      <c r="J33" s="19" t="str">
        <f aca="false">IF(OR(I33="",I33=R33),"","*")</f>
        <v/>
      </c>
      <c r="K33" s="15"/>
      <c r="L33" s="15"/>
      <c r="P33" s="21" t="n">
        <v>24</v>
      </c>
      <c r="Q33" s="21" t="n">
        <v>24</v>
      </c>
      <c r="R33" s="21" t="n">
        <v>24</v>
      </c>
    </row>
    <row r="34" customFormat="false" ht="15.75" hidden="false" customHeight="false" outlineLevel="0" collapsed="false">
      <c r="A34" s="11"/>
      <c r="B34" s="15" t="s">
        <v>28</v>
      </c>
      <c r="C34" s="15"/>
      <c r="D34" s="15"/>
      <c r="E34" s="22" t="n">
        <f aca="false">E32*E33</f>
        <v>534000</v>
      </c>
      <c r="F34" s="19" t="str">
        <f aca="false">IF(OR(E34="",E34=P34),"","*")</f>
        <v/>
      </c>
      <c r="G34" s="22" t="n">
        <f aca="false">G32*G33</f>
        <v>1338000</v>
      </c>
      <c r="H34" s="19" t="str">
        <f aca="false">IF(OR(G34="",G34=Q34),"","*")</f>
        <v/>
      </c>
      <c r="I34" s="22" t="n">
        <f aca="false">I32*I33</f>
        <v>1872000</v>
      </c>
      <c r="J34" s="19" t="str">
        <f aca="false">IF(OR(I34="",I34=R34),"","*")</f>
        <v/>
      </c>
      <c r="K34" s="15"/>
      <c r="L34" s="15"/>
      <c r="P34" s="22" t="n">
        <f aca="false">P32*P33</f>
        <v>534000</v>
      </c>
      <c r="Q34" s="22" t="n">
        <f aca="false">Q32*Q33</f>
        <v>1338000</v>
      </c>
      <c r="R34" s="22" t="n">
        <f aca="false">R32*R33</f>
        <v>1872000</v>
      </c>
    </row>
    <row r="35" customFormat="false" ht="15.75" hidden="false" customHeight="false" outlineLevel="0" collapsed="false">
      <c r="A35" s="11"/>
      <c r="B35" s="15" t="s">
        <v>14</v>
      </c>
      <c r="C35" s="15"/>
      <c r="D35" s="15"/>
      <c r="E35" s="21" t="n">
        <v>267600</v>
      </c>
      <c r="F35" s="19" t="str">
        <f aca="false">IF(OR(E35="",E35=P35),"","*")</f>
        <v/>
      </c>
      <c r="G35" s="21" t="n">
        <v>286560</v>
      </c>
      <c r="H35" s="19" t="str">
        <f aca="false">IF(OR(G35="",G35=Q35),"","*")</f>
        <v/>
      </c>
      <c r="I35" s="21" t="n">
        <v>286560</v>
      </c>
      <c r="J35" s="19" t="str">
        <f aca="false">IF(OR(I35="",I35=R35),"","*")</f>
        <v/>
      </c>
      <c r="K35" s="15"/>
      <c r="L35" s="15"/>
      <c r="P35" s="21" t="n">
        <v>267600</v>
      </c>
      <c r="Q35" s="21" t="n">
        <v>286560</v>
      </c>
      <c r="R35" s="21" t="n">
        <v>286560</v>
      </c>
    </row>
    <row r="36" customFormat="false" ht="15.75" hidden="false" customHeight="false" outlineLevel="0" collapsed="false">
      <c r="A36" s="11"/>
      <c r="B36" s="15" t="s">
        <v>15</v>
      </c>
      <c r="C36" s="15"/>
      <c r="D36" s="15"/>
      <c r="E36" s="22" t="n">
        <f aca="false">E34+E35</f>
        <v>801600</v>
      </c>
      <c r="F36" s="19" t="str">
        <f aca="false">IF(OR(E36="",E36=P36),"","*")</f>
        <v/>
      </c>
      <c r="G36" s="22" t="n">
        <f aca="false">G34+G35</f>
        <v>1624560</v>
      </c>
      <c r="H36" s="19" t="str">
        <f aca="false">IF(OR(G36="",G36=Q36),"","*")</f>
        <v/>
      </c>
      <c r="I36" s="22" t="n">
        <f aca="false">I34+I35</f>
        <v>2158560</v>
      </c>
      <c r="J36" s="19" t="str">
        <f aca="false">IF(OR(I36="",I36=R36),"","*")</f>
        <v/>
      </c>
      <c r="K36" s="15"/>
      <c r="L36" s="15"/>
      <c r="P36" s="22" t="n">
        <f aca="false">P34+P35</f>
        <v>801600</v>
      </c>
      <c r="Q36" s="22" t="n">
        <f aca="false">Q34+Q35</f>
        <v>1624560</v>
      </c>
      <c r="R36" s="22" t="n">
        <f aca="false">R34+R35</f>
        <v>2158560</v>
      </c>
    </row>
    <row r="37" customFormat="false" ht="15.75" hidden="false" customHeight="false" outlineLevel="0" collapsed="false">
      <c r="A37" s="11"/>
      <c r="B37" s="15" t="s">
        <v>16</v>
      </c>
      <c r="C37" s="15"/>
      <c r="D37" s="15"/>
      <c r="E37" s="21" t="n">
        <v>106800</v>
      </c>
      <c r="F37" s="19" t="str">
        <f aca="false">IF(OR(E37="",E37=P37),"","*")</f>
        <v/>
      </c>
      <c r="G37" s="21" t="n">
        <v>267600</v>
      </c>
      <c r="H37" s="19" t="str">
        <f aca="false">IF(OR(G37="",G37=Q37),"","*")</f>
        <v/>
      </c>
      <c r="I37" s="21" t="n">
        <v>106800</v>
      </c>
      <c r="J37" s="19" t="str">
        <f aca="false">IF(OR(I37="",I37=R37),"","*")</f>
        <v/>
      </c>
      <c r="K37" s="15"/>
      <c r="L37" s="15"/>
      <c r="P37" s="21" t="n">
        <v>106800</v>
      </c>
      <c r="Q37" s="21" t="n">
        <v>267600</v>
      </c>
      <c r="R37" s="21" t="n">
        <v>106800</v>
      </c>
    </row>
    <row r="38" customFormat="false" ht="16.5" hidden="false" customHeight="false" outlineLevel="0" collapsed="false">
      <c r="A38" s="11"/>
      <c r="B38" s="15" t="s">
        <v>29</v>
      </c>
      <c r="C38" s="11"/>
      <c r="D38" s="15"/>
      <c r="E38" s="23" t="n">
        <f aca="false">E36-E37</f>
        <v>694800</v>
      </c>
      <c r="F38" s="19" t="str">
        <f aca="false">IF(OR(E38="",E38=P38),"","*")</f>
        <v/>
      </c>
      <c r="G38" s="23" t="n">
        <f aca="false">G36-G37</f>
        <v>1356960</v>
      </c>
      <c r="H38" s="19" t="str">
        <f aca="false">IF(OR(G38="",G38=Q38),"","*")</f>
        <v/>
      </c>
      <c r="I38" s="23" t="n">
        <f aca="false">I36-I37</f>
        <v>2051760</v>
      </c>
      <c r="J38" s="19" t="str">
        <f aca="false">IF(OR(I38="",I38=R38),"","*")</f>
        <v/>
      </c>
      <c r="K38" s="15"/>
      <c r="L38" s="15"/>
      <c r="P38" s="23" t="n">
        <f aca="false">P36-P37</f>
        <v>694800</v>
      </c>
      <c r="Q38" s="23" t="n">
        <f aca="false">Q36-Q37</f>
        <v>1356960</v>
      </c>
      <c r="R38" s="23" t="n">
        <f aca="false">R36-R37</f>
        <v>2051760</v>
      </c>
    </row>
    <row r="39" customFormat="false" ht="16.5" hidden="false" customHeight="false" outlineLevel="0" collapsed="false">
      <c r="A39" s="11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0"/>
    </row>
  </sheetData>
  <sheetProtection sheet="true" password="f882" objects="true" scenarios="true"/>
  <mergeCells count="7">
    <mergeCell ref="F1:K1"/>
    <mergeCell ref="B5:K5"/>
    <mergeCell ref="B6:K6"/>
    <mergeCell ref="B7:K7"/>
    <mergeCell ref="B17:K17"/>
    <mergeCell ref="B18:K18"/>
    <mergeCell ref="B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4" style="0" width="6.85"/>
    <col collapsed="false" customWidth="true" hidden="false" outlineLevel="0" max="6" min="6" style="0" width="2.42"/>
    <col collapsed="false" customWidth="true" hidden="false" outlineLevel="0" max="8" min="8" style="0" width="2.28"/>
    <col collapsed="false" customWidth="true" hidden="false" outlineLevel="0" max="10" min="10" style="0" width="2.28"/>
    <col collapsed="false" customWidth="true" hidden="false" outlineLevel="0" max="12" min="12" style="0" width="2.56"/>
  </cols>
  <sheetData>
    <row r="1" customFormat="false" ht="15.75" hidden="false" customHeight="false" outlineLevel="0" collapsed="false">
      <c r="A1" s="1" t="s">
        <v>30</v>
      </c>
      <c r="C1" s="2"/>
      <c r="D1" s="2"/>
      <c r="E1" s="2" t="s">
        <v>1</v>
      </c>
      <c r="F1" s="24"/>
      <c r="G1" s="24"/>
      <c r="H1" s="24"/>
      <c r="I1" s="24"/>
      <c r="J1" s="24"/>
      <c r="K1" s="24"/>
      <c r="L1" s="5"/>
    </row>
    <row r="2" customFormat="false" ht="15.75" hidden="false" customHeight="false" outlineLevel="0" collapsed="false">
      <c r="A2" s="6" t="s">
        <v>31</v>
      </c>
      <c r="C2" s="2"/>
      <c r="D2" s="2"/>
      <c r="E2" s="2"/>
      <c r="F2" s="7"/>
      <c r="G2" s="7"/>
      <c r="H2" s="7"/>
      <c r="I2" s="7"/>
      <c r="J2" s="7"/>
      <c r="K2" s="2"/>
      <c r="L2" s="5"/>
    </row>
    <row r="3" customFormat="false" ht="15.75" hidden="false" customHeight="false" outlineLevel="0" collapsed="false">
      <c r="A3" s="6" t="s">
        <v>4</v>
      </c>
      <c r="C3" s="2"/>
      <c r="D3" s="2"/>
      <c r="E3" s="2"/>
      <c r="F3" s="7"/>
      <c r="G3" s="7"/>
      <c r="H3" s="7"/>
      <c r="I3" s="7"/>
      <c r="J3" s="7"/>
      <c r="K3" s="2"/>
      <c r="L3" s="5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5"/>
    </row>
    <row r="5" customFormat="false" ht="15.75" hidden="false" customHeight="false" outlineLevel="0" collapsed="false">
      <c r="A5" s="11"/>
      <c r="B5" s="25" t="s">
        <v>32</v>
      </c>
      <c r="C5" s="25"/>
      <c r="D5" s="25"/>
      <c r="E5" s="25"/>
      <c r="F5" s="25"/>
      <c r="G5" s="25"/>
      <c r="H5" s="25"/>
      <c r="I5" s="25"/>
      <c r="J5" s="25"/>
      <c r="K5" s="25"/>
      <c r="L5" s="10"/>
    </row>
    <row r="6" customFormat="false" ht="15.75" hidden="false" customHeight="false" outlineLevel="0" collapsed="false">
      <c r="A6" s="11"/>
      <c r="B6" s="25" t="s">
        <v>33</v>
      </c>
      <c r="C6" s="25"/>
      <c r="D6" s="25"/>
      <c r="E6" s="25"/>
      <c r="F6" s="25"/>
      <c r="G6" s="25"/>
      <c r="H6" s="25"/>
      <c r="I6" s="25"/>
      <c r="J6" s="25"/>
      <c r="K6" s="25"/>
      <c r="L6" s="10"/>
    </row>
    <row r="7" customFormat="false" ht="15.75" hidden="false" customHeight="false" outlineLevel="0" collapsed="false">
      <c r="A7" s="11"/>
      <c r="B7" s="25" t="s">
        <v>34</v>
      </c>
      <c r="C7" s="25"/>
      <c r="D7" s="25"/>
      <c r="E7" s="25"/>
      <c r="F7" s="25"/>
      <c r="G7" s="25"/>
      <c r="H7" s="25"/>
      <c r="I7" s="25"/>
      <c r="J7" s="25"/>
      <c r="K7" s="25"/>
      <c r="L7" s="10"/>
    </row>
    <row r="8" customFormat="false" ht="15.75" hidden="false" customHeight="false" outlineLevel="0" collapsed="false">
      <c r="A8" s="11"/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</row>
    <row r="9" customFormat="false" ht="15.75" hidden="false" customHeight="false" outlineLevel="0" collapsed="false">
      <c r="A9" s="11"/>
      <c r="B9" s="15"/>
      <c r="C9" s="15"/>
      <c r="D9" s="15"/>
      <c r="E9" s="26" t="s">
        <v>9</v>
      </c>
      <c r="F9" s="26"/>
      <c r="G9" s="26" t="s">
        <v>10</v>
      </c>
      <c r="H9" s="26"/>
      <c r="I9" s="26" t="s">
        <v>11</v>
      </c>
      <c r="J9" s="26"/>
      <c r="K9" s="26" t="s">
        <v>12</v>
      </c>
      <c r="L9" s="17"/>
    </row>
    <row r="10" customFormat="false" ht="15.75" hidden="false" customHeight="false" outlineLevel="0" collapsed="false">
      <c r="A10" s="11"/>
      <c r="B10" s="15" t="s">
        <v>13</v>
      </c>
      <c r="C10" s="15"/>
      <c r="D10" s="15"/>
      <c r="E10" s="27" t="n">
        <v>200000</v>
      </c>
      <c r="F10" s="27"/>
      <c r="G10" s="27" t="n">
        <v>240000</v>
      </c>
      <c r="H10" s="27"/>
      <c r="I10" s="27" t="n">
        <v>220000</v>
      </c>
      <c r="J10" s="27"/>
      <c r="K10" s="27" t="n">
        <v>660000</v>
      </c>
      <c r="L10" s="28"/>
    </row>
    <row r="11" customFormat="false" ht="17.25" hidden="false" customHeight="false" outlineLevel="0" collapsed="false">
      <c r="A11" s="11"/>
      <c r="B11" s="15" t="s">
        <v>14</v>
      </c>
      <c r="C11" s="15"/>
      <c r="D11" s="15"/>
      <c r="E11" s="29" t="n">
        <v>84000</v>
      </c>
      <c r="F11" s="29"/>
      <c r="G11" s="29" t="n">
        <v>77000</v>
      </c>
      <c r="H11" s="29"/>
      <c r="I11" s="29" t="n">
        <v>70000</v>
      </c>
      <c r="J11" s="29"/>
      <c r="K11" s="29" t="n">
        <v>70000</v>
      </c>
      <c r="L11" s="10"/>
    </row>
    <row r="12" customFormat="false" ht="15.75" hidden="false" customHeight="false" outlineLevel="0" collapsed="false">
      <c r="A12" s="11"/>
      <c r="B12" s="15" t="s">
        <v>35</v>
      </c>
      <c r="C12" s="15"/>
      <c r="D12" s="15"/>
      <c r="E12" s="27" t="n">
        <v>284000</v>
      </c>
      <c r="F12" s="27"/>
      <c r="G12" s="27" t="n">
        <v>317000</v>
      </c>
      <c r="H12" s="27"/>
      <c r="I12" s="27" t="n">
        <v>290000</v>
      </c>
      <c r="J12" s="27"/>
      <c r="K12" s="27" t="n">
        <v>730000</v>
      </c>
      <c r="L12" s="10"/>
    </row>
    <row r="13" customFormat="false" ht="17.25" hidden="false" customHeight="false" outlineLevel="0" collapsed="false">
      <c r="A13" s="11"/>
      <c r="B13" s="15" t="s">
        <v>16</v>
      </c>
      <c r="C13" s="15"/>
      <c r="D13" s="15"/>
      <c r="E13" s="29" t="n">
        <v>36000</v>
      </c>
      <c r="F13" s="29"/>
      <c r="G13" s="29" t="n">
        <v>84000</v>
      </c>
      <c r="H13" s="29"/>
      <c r="I13" s="29" t="n">
        <v>77000</v>
      </c>
      <c r="J13" s="29"/>
      <c r="K13" s="29" t="n">
        <v>36000</v>
      </c>
      <c r="L13" s="10"/>
    </row>
    <row r="14" customFormat="false" ht="17.25" hidden="false" customHeight="false" outlineLevel="0" collapsed="false">
      <c r="A14" s="11"/>
      <c r="B14" s="15" t="s">
        <v>36</v>
      </c>
      <c r="C14" s="11"/>
      <c r="D14" s="15"/>
      <c r="E14" s="30" t="n">
        <v>248000</v>
      </c>
      <c r="F14" s="30"/>
      <c r="G14" s="30" t="n">
        <v>233000</v>
      </c>
      <c r="H14" s="30"/>
      <c r="I14" s="30" t="n">
        <v>213000</v>
      </c>
      <c r="J14" s="30"/>
      <c r="K14" s="30" t="n">
        <v>694000</v>
      </c>
      <c r="L14" s="10"/>
    </row>
    <row r="15" customFormat="false" ht="15.75" hidden="false" customHeight="false" outlineLevel="0" collapsed="false">
      <c r="A15" s="1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0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5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5"/>
    </row>
    <row r="18" customFormat="false" ht="15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5"/>
    </row>
    <row r="19" customFormat="false" ht="15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</sheetData>
  <mergeCells count="4">
    <mergeCell ref="F1:K1"/>
    <mergeCell ref="B5:K5"/>
    <mergeCell ref="B6:K6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6:32:04Z</dcterms:created>
  <dc:creator>Updated for Mowen 3e by Mark Sears</dc:creator>
  <dc:description/>
  <dc:language>en-US</dc:language>
  <cp:lastModifiedBy>ANSR Source</cp:lastModifiedBy>
  <dcterms:modified xsi:type="dcterms:W3CDTF">2011-04-28T06:40:01Z</dcterms:modified>
  <cp:revision>0</cp:revision>
  <dc:subject/>
  <dc:title>Exercise 9-36 Solution</dc:title>
</cp:coreProperties>
</file>